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87417382"/>
        <c:axId val="32571894"/>
      </c:scatterChart>
      <c:valAx>
        <c:axId val="8741738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894"/>
        <c:crossesAt val="0"/>
        <c:crossBetween val="midCat"/>
      </c:valAx>
      <c:valAx>
        <c:axId val="325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70248945"/>
        <c:axId val="37072396"/>
      </c:scatterChart>
      <c:valAx>
        <c:axId val="7024894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396"/>
        <c:crossesAt val="0"/>
        <c:crossBetween val="midCat"/>
      </c:valAx>
      <c:valAx>
        <c:axId val="370723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61127452"/>
        <c:axId val="28729418"/>
      </c:scatterChart>
      <c:valAx>
        <c:axId val="6112745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418"/>
        <c:crossesAt val="0"/>
        <c:crossBetween val="midCat"/>
      </c:valAx>
      <c:valAx>
        <c:axId val="28729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33013230"/>
        <c:axId val="35090591"/>
      </c:scatterChart>
      <c:valAx>
        <c:axId val="3301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91"/>
        <c:crossesAt val="0"/>
        <c:crossBetween val="midCat"/>
      </c:valAx>
      <c:valAx>
        <c:axId val="350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2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5035423"/>
        <c:axId val="73276724"/>
      </c:scatterChart>
      <c:valAx>
        <c:axId val="503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724"/>
        <c:crossesAt val="0"/>
        <c:crossBetween val="midCat"/>
      </c:valAx>
      <c:valAx>
        <c:axId val="7327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